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 SOLICITUD CERTIFICAD" sheetId="1" state="visible" r:id="rId2"/>
    <sheet name="datos" sheetId="2" state="visible" r:id="rId3"/>
  </sheets>
  <definedNames>
    <definedName function="false" hidden="false" localSheetId="0" name="_xlnm.Print_Area" vbProcedure="false">'FORMULARIO SOLICITUD CERTIFICAD'!$A$1:$G$118</definedName>
    <definedName function="false" hidden="false" localSheetId="0" name="_xlnm.Print_Titles" vbProcedure="false">'FORMULARIO SOLICITUD CERTIFICAD'!$1:$6</definedName>
    <definedName function="false" hidden="false" name="solicitud" vbProcedure="false">datos!$A$1:$C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2">
  <si>
    <t xml:space="preserve">SOLICITUD CERTIFICADO INSCRIPCIÓN VIGENTE</t>
  </si>
  <si>
    <t xml:space="preserve">REGISTRO NACIONAL DE REVISORES DE PROYECTO DE CÁLCULO ESTRUCTURAL</t>
  </si>
  <si>
    <t xml:space="preserve">SOLICITUD Nº 000</t>
  </si>
  <si>
    <t xml:space="preserve">Fecha:</t>
  </si>
  <si>
    <t xml:space="preserve">INFORMACIÓN DEL REVISOR DE PROYECTO DE CÁLCULO ESTRUCTURAL</t>
  </si>
  <si>
    <t xml:space="preserve">INFORMACIÓN DEL PROPIETARIO</t>
  </si>
  <si>
    <t xml:space="preserve">Nombre Propietario</t>
  </si>
  <si>
    <t xml:space="preserve">ILUSTRE MUNICIPALIDAD DE TEMUCO</t>
  </si>
  <si>
    <t xml:space="preserve">RUT</t>
  </si>
  <si>
    <t xml:space="preserve">69.190.700-7</t>
  </si>
  <si>
    <t xml:space="preserve">Nombre Representante</t>
  </si>
  <si>
    <t xml:space="preserve">MIGUEL ANGEL BECKER ALVEAR</t>
  </si>
  <si>
    <t xml:space="preserve">8.182.789-3</t>
  </si>
  <si>
    <t xml:space="preserve">Dirección</t>
  </si>
  <si>
    <t xml:space="preserve">ARTURO PRAT Nº 650</t>
  </si>
  <si>
    <t xml:space="preserve">Teléfono</t>
  </si>
  <si>
    <t xml:space="preserve">E-mail</t>
  </si>
  <si>
    <t xml:space="preserve">INFORMACIÓN DEL ARQUITECTO</t>
  </si>
  <si>
    <t xml:space="preserve">Nombre o Razón Social</t>
  </si>
  <si>
    <t xml:space="preserve">Carlos Ulloa Ojeda</t>
  </si>
  <si>
    <t xml:space="preserve">10.687.084-5</t>
  </si>
  <si>
    <t xml:space="preserve">Avda. Diagonal Oriente N°1930</t>
  </si>
  <si>
    <t xml:space="preserve">22 2537030</t>
  </si>
  <si>
    <t xml:space="preserve">arquitectoulloa@gmail.com</t>
  </si>
  <si>
    <t xml:space="preserve">INFORMACIÓN DEL CALCULISTA</t>
  </si>
  <si>
    <t xml:space="preserve">Carlos Perretta Carvajal</t>
  </si>
  <si>
    <t xml:space="preserve">7.817.817-5</t>
  </si>
  <si>
    <t xml:space="preserve">José Manuel Infante 1068, Providencia</t>
  </si>
  <si>
    <t xml:space="preserve">22 2235976</t>
  </si>
  <si>
    <t xml:space="preserve">canalesperretta@entelchile.net</t>
  </si>
  <si>
    <t xml:space="preserve">INFORMACIÓN DEL SUPERVISOR DE LA OBRA</t>
  </si>
  <si>
    <r>
      <rPr>
        <b val="true"/>
        <sz val="10"/>
        <rFont val="Arial"/>
        <family val="2"/>
      </rPr>
      <t xml:space="preserve">INFORMACIÓN DEL ESPECIALISTA EN GEOTECNIA Y/O MECÁNICA DE SUELOS </t>
    </r>
    <r>
      <rPr>
        <b val="true"/>
        <sz val="8"/>
        <rFont val="Arial"/>
        <family val="2"/>
      </rPr>
      <t xml:space="preserve">(si lo hubiere)</t>
    </r>
  </si>
  <si>
    <t xml:space="preserve">EECOLAB LTDA / Carlos Morales Ñ.</t>
  </si>
  <si>
    <t xml:space="preserve">77.442.940-9</t>
  </si>
  <si>
    <t xml:space="preserve">Bulnes 1002, Temuco</t>
  </si>
  <si>
    <t xml:space="preserve">45 2989121</t>
  </si>
  <si>
    <t xml:space="preserve">cmorales@eecolab.cl</t>
  </si>
  <si>
    <t xml:space="preserve">INFORMACIÓN DEL PROYECTO</t>
  </si>
  <si>
    <t xml:space="preserve">Nombre Proyecto</t>
  </si>
  <si>
    <t xml:space="preserve">ESCUELA ESPECIAL ÑIELOL</t>
  </si>
  <si>
    <t xml:space="preserve">(calle,avda., camino, número)</t>
  </si>
  <si>
    <t xml:space="preserve">Dirección del Proyecto</t>
  </si>
  <si>
    <t xml:space="preserve">CALLE BALMACEDA Nº 405</t>
  </si>
  <si>
    <t xml:space="preserve">Comuna</t>
  </si>
  <si>
    <t xml:space="preserve">TEMUCO</t>
  </si>
  <si>
    <t xml:space="preserve">Región</t>
  </si>
  <si>
    <t xml:space="preserve">ARAUCANIA</t>
  </si>
  <si>
    <t xml:space="preserve">Destino principal</t>
  </si>
  <si>
    <t xml:space="preserve">EDUCACION</t>
  </si>
  <si>
    <t xml:space="preserve">Clase</t>
  </si>
  <si>
    <t xml:space="preserve">Nivel</t>
  </si>
  <si>
    <t xml:space="preserve">Superficie</t>
  </si>
  <si>
    <t xml:space="preserve">Unid. Habitac.</t>
  </si>
  <si>
    <t xml:space="preserve">B-3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A-C</t>
  </si>
  <si>
    <t xml:space="preserve">Total</t>
  </si>
  <si>
    <t xml:space="preserve">Descripción del Proyecto</t>
  </si>
  <si>
    <t xml:space="preserve">Se consulta edificio destinado a  equipamiento de educación de 1 piso con un total de superficie de 5.688,79 m2. La estructura del edificio se basa en elementos de Hormigón Armado, fundaciones corridas, radieres y losa superior para los recintos docentes y estructura de acero tipo marco de Tubest para recintos complementarios de multicancha, hopoterapia e invernaderos.</t>
  </si>
  <si>
    <t xml:space="preserve">(referida a tipo de estructura y características principales)</t>
  </si>
  <si>
    <t xml:space="preserve">prop_nombre_propietario</t>
  </si>
  <si>
    <t xml:space="preserve">prop_representante_legal</t>
  </si>
  <si>
    <t xml:space="preserve">prop_direccion</t>
  </si>
  <si>
    <t xml:space="preserve">prop_telefono</t>
  </si>
  <si>
    <t xml:space="preserve">prop_email</t>
  </si>
  <si>
    <t xml:space="preserve">prop_rut_propietario</t>
  </si>
  <si>
    <t xml:space="preserve">prop_rut_representante</t>
  </si>
  <si>
    <t xml:space="preserve">arq_nombre_razon_social</t>
  </si>
  <si>
    <t xml:space="preserve">arq_direccion</t>
  </si>
  <si>
    <t xml:space="preserve">arq_telefono</t>
  </si>
  <si>
    <t xml:space="preserve">arq_email</t>
  </si>
  <si>
    <t xml:space="preserve">arq_rut_razon_social</t>
  </si>
  <si>
    <t xml:space="preserve">cal_nombre</t>
  </si>
  <si>
    <t xml:space="preserve">calc_direccion</t>
  </si>
  <si>
    <t xml:space="preserve">calc_telefono</t>
  </si>
  <si>
    <t xml:space="preserve">calc_email</t>
  </si>
  <si>
    <t xml:space="preserve">calc_rut</t>
  </si>
  <si>
    <t xml:space="preserve">superv_nombre</t>
  </si>
  <si>
    <t xml:space="preserve">super_direccion</t>
  </si>
  <si>
    <t xml:space="preserve">superv_telefono</t>
  </si>
  <si>
    <t xml:space="preserve">superv_email</t>
  </si>
  <si>
    <t xml:space="preserve">superv_rut</t>
  </si>
  <si>
    <t xml:space="preserve">geot_nombre</t>
  </si>
  <si>
    <t xml:space="preserve">geot_direccion</t>
  </si>
  <si>
    <t xml:space="preserve">geot_telefono</t>
  </si>
  <si>
    <t xml:space="preserve">geot_email</t>
  </si>
  <si>
    <t xml:space="preserve">geot_rut</t>
  </si>
  <si>
    <t xml:space="preserve">proy_direccion</t>
  </si>
  <si>
    <t xml:space="preserve">proy_comuna</t>
  </si>
  <si>
    <t xml:space="preserve">proy_region</t>
  </si>
  <si>
    <t xml:space="preserve">proy_destinoprincipal</t>
  </si>
  <si>
    <t xml:space="preserve">proy_clase1</t>
  </si>
  <si>
    <t xml:space="preserve">proy_clase2</t>
  </si>
  <si>
    <t xml:space="preserve">proy_clase3</t>
  </si>
  <si>
    <t xml:space="preserve">proy_clase4</t>
  </si>
  <si>
    <t xml:space="preserve">proy_clase5</t>
  </si>
  <si>
    <t xml:space="preserve">proy_clase6</t>
  </si>
  <si>
    <t xml:space="preserve">proy_clase7</t>
  </si>
  <si>
    <t xml:space="preserve">proy_clase8</t>
  </si>
  <si>
    <t xml:space="preserve">proy_clase9</t>
  </si>
  <si>
    <t xml:space="preserve">proy_clase10</t>
  </si>
  <si>
    <t xml:space="preserve">proy_superf1</t>
  </si>
  <si>
    <t xml:space="preserve">proy_superf2</t>
  </si>
  <si>
    <t xml:space="preserve">proy_superf3</t>
  </si>
  <si>
    <t xml:space="preserve">proy_superf4</t>
  </si>
  <si>
    <t xml:space="preserve">proy_superf5</t>
  </si>
  <si>
    <t xml:space="preserve">proy_superf6</t>
  </si>
  <si>
    <t xml:space="preserve">proy_superf7</t>
  </si>
  <si>
    <t xml:space="preserve">proy_superf8</t>
  </si>
  <si>
    <t xml:space="preserve">proy_superf9</t>
  </si>
  <si>
    <t xml:space="preserve">proy_superf10</t>
  </si>
  <si>
    <t xml:space="preserve">proy_unhabit1</t>
  </si>
  <si>
    <t xml:space="preserve">proy_unhabit2</t>
  </si>
  <si>
    <t xml:space="preserve">proy_unhabit3</t>
  </si>
  <si>
    <t xml:space="preserve">proy_unhabit4</t>
  </si>
  <si>
    <t xml:space="preserve">proy_unhabit5</t>
  </si>
  <si>
    <t xml:space="preserve">proy_unhabit6</t>
  </si>
  <si>
    <t xml:space="preserve">proy_unhabit7</t>
  </si>
  <si>
    <t xml:space="preserve">proy_unhabit8</t>
  </si>
  <si>
    <t xml:space="preserve">proy_unhabit9</t>
  </si>
  <si>
    <t xml:space="preserve">proy_unhabit10</t>
  </si>
  <si>
    <t xml:space="preserve">proy_nivel1</t>
  </si>
  <si>
    <t xml:space="preserve">proy_nivel2</t>
  </si>
  <si>
    <t xml:space="preserve">proy_nivel3</t>
  </si>
  <si>
    <t xml:space="preserve">proy_nivel4</t>
  </si>
  <si>
    <t xml:space="preserve">proy_nivel5</t>
  </si>
  <si>
    <t xml:space="preserve">proy_nivel6</t>
  </si>
  <si>
    <t xml:space="preserve">proy_nivel7</t>
  </si>
  <si>
    <t xml:space="preserve">proy_nivel8</t>
  </si>
  <si>
    <t xml:space="preserve">proy_nivel9</t>
  </si>
  <si>
    <t xml:space="preserve">proy_nivel10</t>
  </si>
  <si>
    <t xml:space="preserve">nombre proyecto</t>
  </si>
  <si>
    <t xml:space="preserve">Descripcion1</t>
  </si>
  <si>
    <t xml:space="preserve">Descripcion2</t>
  </si>
  <si>
    <t xml:space="preserve">Descripcion3</t>
  </si>
  <si>
    <t xml:space="preserve">Descripcion4</t>
  </si>
  <si>
    <t xml:space="preserve">Descripcion5</t>
  </si>
  <si>
    <t xml:space="preserve">Descripcion6</t>
  </si>
  <si>
    <t xml:space="preserve">Descripcion7</t>
  </si>
  <si>
    <t xml:space="preserve">Descripcion8</t>
  </si>
  <si>
    <t xml:space="preserve">Descripcion9</t>
  </si>
  <si>
    <t xml:space="preserve">Descripcion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@"/>
    <numFmt numFmtId="167" formatCode="#,##0.00"/>
    <numFmt numFmtId="168" formatCode="0"/>
    <numFmt numFmtId="169" formatCode="[$-409]d\-mmm"/>
    <numFmt numFmtId="170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i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6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2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6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6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6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6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28440</xdr:rowOff>
    </xdr:from>
    <xdr:to>
      <xdr:col>0</xdr:col>
      <xdr:colOff>744840</xdr:colOff>
      <xdr:row>3</xdr:row>
      <xdr:rowOff>9540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10880" y="28440"/>
          <a:ext cx="6339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520</xdr:colOff>
      <xdr:row>0</xdr:row>
      <xdr:rowOff>37800</xdr:rowOff>
    </xdr:from>
    <xdr:to>
      <xdr:col>6</xdr:col>
      <xdr:colOff>152280</xdr:colOff>
      <xdr:row>1</xdr:row>
      <xdr:rowOff>12384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4969800" y="37800"/>
          <a:ext cx="47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520</xdr:colOff>
      <xdr:row>2</xdr:row>
      <xdr:rowOff>37800</xdr:rowOff>
    </xdr:from>
    <xdr:to>
      <xdr:col>6</xdr:col>
      <xdr:colOff>695160</xdr:colOff>
      <xdr:row>3</xdr:row>
      <xdr:rowOff>1429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4456800" y="361800"/>
          <a:ext cx="152964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quitectoulloa@gmail.com" TargetMode="External"/><Relationship Id="rId2" Type="http://schemas.openxmlformats.org/officeDocument/2006/relationships/hyperlink" Target="mailto:canalesperretta@entelchile.net" TargetMode="External"/><Relationship Id="rId3" Type="http://schemas.openxmlformats.org/officeDocument/2006/relationships/hyperlink" Target="mailto:cmorales@eecolab.cl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fals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C29" activeCellId="0" sqref="C29:D2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false" hidden="false" outlineLevel="0" max="5" min="5" style="1" width="11.42"/>
    <col collapsed="false" customWidth="true" hidden="false" outlineLevel="0" max="6" min="6" style="1" width="14.56"/>
    <col collapsed="false" customWidth="true" hidden="false" outlineLevel="0" max="7" min="7" style="1" width="15.56"/>
    <col collapsed="false" customWidth="false" hidden="false" outlineLevel="0" max="9" min="8" style="1" width="11.42"/>
    <col collapsed="false" customWidth="true" hidden="false" outlineLevel="0" max="10" min="10" style="1" width="24.85"/>
    <col collapsed="false" customWidth="true" hidden="false" outlineLevel="0" max="11" min="11" style="1" width="57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4"/>
      <c r="G1" s="5"/>
    </row>
    <row r="2" customFormat="false" ht="12.75" hidden="false" customHeight="false" outlineLevel="0" collapsed="false">
      <c r="A2" s="6"/>
      <c r="B2" s="3"/>
      <c r="C2" s="3"/>
      <c r="D2" s="3"/>
      <c r="E2" s="3"/>
      <c r="F2" s="7"/>
      <c r="G2" s="8"/>
    </row>
    <row r="3" customFormat="false" ht="12.75" hidden="false" customHeight="false" outlineLevel="0" collapsed="false">
      <c r="A3" s="6"/>
      <c r="B3" s="3"/>
      <c r="C3" s="3"/>
      <c r="D3" s="3"/>
      <c r="E3" s="3"/>
      <c r="F3" s="7"/>
      <c r="G3" s="8"/>
    </row>
    <row r="4" customFormat="false" ht="13.5" hidden="false" customHeight="false" outlineLevel="0" collapsed="false">
      <c r="A4" s="9"/>
      <c r="B4" s="3"/>
      <c r="C4" s="3"/>
      <c r="D4" s="3"/>
      <c r="E4" s="3"/>
      <c r="F4" s="10"/>
      <c r="G4" s="11"/>
    </row>
    <row r="5" customFormat="false" ht="12.75" hidden="false" customHeight="false" outlineLevel="0" collapsed="false">
      <c r="A5" s="12" t="s">
        <v>1</v>
      </c>
      <c r="B5" s="12"/>
      <c r="C5" s="12"/>
      <c r="D5" s="12"/>
      <c r="E5" s="12"/>
      <c r="F5" s="12"/>
      <c r="G5" s="12"/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5"/>
    </row>
    <row r="8" customFormat="false" ht="12.75" hidden="false" customHeight="false" outlineLevel="0" collapsed="false">
      <c r="C8" s="16" t="s">
        <v>2</v>
      </c>
      <c r="D8" s="16"/>
      <c r="E8" s="16"/>
    </row>
    <row r="9" customFormat="false" ht="12.75" hidden="false" customHeight="false" outlineLevel="0" collapsed="false">
      <c r="F9" s="1" t="s">
        <v>3</v>
      </c>
      <c r="G9" s="17" t="n">
        <v>42698</v>
      </c>
    </row>
    <row r="13" customFormat="false" ht="12.75" hidden="false" customHeight="false" outlineLevel="0" collapsed="false">
      <c r="A13" s="18" t="s">
        <v>4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</row>
    <row r="15" customFormat="false" ht="12" hidden="false" customHeight="true" outlineLevel="0" collapsed="false">
      <c r="A15" s="18"/>
      <c r="B15" s="19"/>
      <c r="C15" s="19"/>
      <c r="D15" s="19"/>
      <c r="E15" s="19"/>
      <c r="F15" s="19"/>
      <c r="G15" s="19"/>
    </row>
    <row r="16" customFormat="false" ht="6" hidden="false" customHeight="true" outlineLevel="0" collapsed="false">
      <c r="B16" s="20"/>
      <c r="C16" s="21"/>
      <c r="D16" s="21"/>
      <c r="E16" s="20"/>
      <c r="F16" s="20"/>
      <c r="G16" s="20"/>
    </row>
    <row r="17" customFormat="false" ht="6" hidden="false" customHeight="true" outlineLevel="0" collapsed="false">
      <c r="B17" s="20"/>
      <c r="C17" s="20"/>
      <c r="D17" s="20"/>
      <c r="E17" s="20"/>
      <c r="F17" s="20"/>
      <c r="G17" s="20"/>
    </row>
    <row r="18" customFormat="false" ht="6" hidden="false" customHeight="true" outlineLevel="0" collapsed="false">
      <c r="C18" s="22"/>
      <c r="D18" s="22"/>
      <c r="E18" s="22"/>
    </row>
    <row r="19" customFormat="false" ht="12.75" hidden="false" customHeight="false" outlineLevel="0" collapsed="false">
      <c r="A19" s="18" t="s">
        <v>5</v>
      </c>
    </row>
    <row r="20" customFormat="false" ht="12.75" hidden="false" customHeight="false" outlineLevel="0" collapsed="false">
      <c r="C20" s="22"/>
      <c r="D20" s="22"/>
      <c r="E20" s="22"/>
    </row>
    <row r="21" customFormat="false" ht="12.75" hidden="false" customHeight="false" outlineLevel="0" collapsed="false">
      <c r="A21" s="1" t="s">
        <v>6</v>
      </c>
      <c r="C21" s="23" t="s">
        <v>7</v>
      </c>
      <c r="D21" s="23"/>
      <c r="E21" s="23"/>
      <c r="F21" s="24" t="s">
        <v>8</v>
      </c>
      <c r="G21" s="25" t="s">
        <v>9</v>
      </c>
    </row>
    <row r="22" customFormat="false" ht="12.75" hidden="false" customHeight="false" outlineLevel="0" collapsed="false">
      <c r="C22" s="26"/>
      <c r="D22" s="26"/>
      <c r="E22" s="26"/>
      <c r="F22" s="24"/>
      <c r="G22" s="27"/>
    </row>
    <row r="23" customFormat="false" ht="15" hidden="false" customHeight="true" outlineLevel="0" collapsed="false">
      <c r="A23" s="28" t="s">
        <v>10</v>
      </c>
      <c r="C23" s="29" t="s">
        <v>11</v>
      </c>
      <c r="D23" s="29"/>
      <c r="E23" s="29"/>
      <c r="F23" s="24" t="s">
        <v>8</v>
      </c>
      <c r="G23" s="25" t="s">
        <v>12</v>
      </c>
    </row>
    <row r="24" customFormat="false" ht="6" hidden="false" customHeight="true" outlineLevel="0" collapsed="false">
      <c r="B24" s="30"/>
      <c r="C24" s="31"/>
      <c r="D24" s="31"/>
      <c r="E24" s="31"/>
      <c r="F24" s="24"/>
      <c r="G24" s="24"/>
    </row>
    <row r="25" customFormat="false" ht="12.75" hidden="false" customHeight="false" outlineLevel="0" collapsed="false">
      <c r="A25" s="1" t="s">
        <v>13</v>
      </c>
      <c r="B25" s="31"/>
      <c r="C25" s="29" t="s">
        <v>14</v>
      </c>
      <c r="D25" s="29"/>
      <c r="E25" s="29"/>
      <c r="F25" s="31"/>
      <c r="G25" s="24"/>
      <c r="H25" s="30"/>
    </row>
    <row r="26" customFormat="false" ht="6" hidden="false" customHeight="true" outlineLevel="0" collapsed="false">
      <c r="B26" s="30"/>
      <c r="C26" s="31"/>
      <c r="D26" s="31"/>
      <c r="E26" s="31"/>
      <c r="F26" s="24"/>
      <c r="G26" s="24"/>
      <c r="H26" s="30"/>
    </row>
    <row r="27" customFormat="false" ht="12.75" hidden="false" customHeight="false" outlineLevel="0" collapsed="false">
      <c r="A27" s="1" t="s">
        <v>15</v>
      </c>
      <c r="B27" s="32"/>
      <c r="C27" s="29" t="n">
        <v>452212779</v>
      </c>
      <c r="D27" s="29"/>
      <c r="E27" s="31"/>
      <c r="F27" s="24"/>
      <c r="G27" s="24"/>
      <c r="H27" s="30"/>
    </row>
    <row r="28" customFormat="false" ht="6" hidden="false" customHeight="true" outlineLevel="0" collapsed="false">
      <c r="B28" s="30"/>
      <c r="C28" s="31"/>
      <c r="D28" s="31"/>
      <c r="E28" s="31"/>
      <c r="F28" s="24"/>
      <c r="G28" s="24"/>
      <c r="H28" s="30"/>
    </row>
    <row r="29" customFormat="false" ht="12.75" hidden="false" customHeight="false" outlineLevel="0" collapsed="false">
      <c r="A29" s="1" t="s">
        <v>16</v>
      </c>
      <c r="B29" s="30"/>
      <c r="C29" s="33"/>
      <c r="D29" s="33"/>
      <c r="E29" s="31"/>
      <c r="F29" s="24"/>
      <c r="G29" s="24"/>
      <c r="H29" s="30"/>
    </row>
    <row r="30" customFormat="false" ht="12.75" hidden="false" customHeight="false" outlineLevel="0" collapsed="false">
      <c r="B30" s="30"/>
      <c r="C30" s="31"/>
      <c r="D30" s="31"/>
      <c r="E30" s="31"/>
      <c r="F30" s="24"/>
      <c r="G30" s="24"/>
      <c r="H30" s="30"/>
    </row>
    <row r="32" customFormat="false" ht="12.75" hidden="false" customHeight="false" outlineLevel="0" collapsed="false">
      <c r="A32" s="18" t="s">
        <v>17</v>
      </c>
    </row>
    <row r="34" customFormat="false" ht="12.75" hidden="false" customHeight="false" outlineLevel="0" collapsed="false">
      <c r="A34" s="1" t="s">
        <v>18</v>
      </c>
      <c r="C34" s="23" t="s">
        <v>19</v>
      </c>
      <c r="D34" s="23"/>
      <c r="E34" s="23"/>
      <c r="F34" s="34" t="s">
        <v>8</v>
      </c>
      <c r="G34" s="35" t="s">
        <v>20</v>
      </c>
    </row>
    <row r="35" customFormat="false" ht="6" hidden="false" customHeight="true" outlineLevel="0" collapsed="false">
      <c r="C35" s="31"/>
      <c r="D35" s="31"/>
      <c r="E35" s="31"/>
      <c r="F35" s="34"/>
      <c r="G35" s="32"/>
    </row>
    <row r="36" customFormat="false" ht="12.75" hidden="false" customHeight="false" outlineLevel="0" collapsed="false">
      <c r="A36" s="1" t="s">
        <v>13</v>
      </c>
      <c r="B36" s="31"/>
      <c r="C36" s="29" t="s">
        <v>21</v>
      </c>
      <c r="D36" s="29"/>
      <c r="E36" s="29"/>
      <c r="F36" s="31"/>
      <c r="G36" s="24"/>
      <c r="H36" s="30"/>
    </row>
    <row r="37" customFormat="false" ht="6" hidden="false" customHeight="true" outlineLevel="0" collapsed="false">
      <c r="B37" s="30"/>
      <c r="C37" s="31"/>
      <c r="D37" s="31"/>
      <c r="E37" s="31"/>
      <c r="F37" s="24"/>
      <c r="G37" s="24"/>
      <c r="H37" s="30"/>
    </row>
    <row r="38" customFormat="false" ht="12.75" hidden="false" customHeight="false" outlineLevel="0" collapsed="false">
      <c r="A38" s="1" t="s">
        <v>15</v>
      </c>
      <c r="B38" s="32"/>
      <c r="C38" s="29" t="s">
        <v>22</v>
      </c>
      <c r="D38" s="29"/>
      <c r="E38" s="31"/>
      <c r="F38" s="24"/>
      <c r="G38" s="24"/>
      <c r="H38" s="30"/>
    </row>
    <row r="39" customFormat="false" ht="6" hidden="false" customHeight="true" outlineLevel="0" collapsed="false">
      <c r="B39" s="30"/>
      <c r="C39" s="31"/>
      <c r="D39" s="31"/>
      <c r="E39" s="31"/>
      <c r="F39" s="24"/>
      <c r="G39" s="24"/>
      <c r="H39" s="30"/>
    </row>
    <row r="40" customFormat="false" ht="12.75" hidden="false" customHeight="false" outlineLevel="0" collapsed="false">
      <c r="A40" s="1" t="s">
        <v>16</v>
      </c>
      <c r="B40" s="30"/>
      <c r="C40" s="33" t="s">
        <v>23</v>
      </c>
      <c r="D40" s="33"/>
      <c r="E40" s="31"/>
      <c r="F40" s="24"/>
      <c r="G40" s="24"/>
      <c r="H40" s="30"/>
    </row>
    <row r="41" customFormat="false" ht="12.75" hidden="false" customHeight="false" outlineLevel="0" collapsed="false">
      <c r="B41" s="30"/>
      <c r="C41" s="24"/>
      <c r="D41" s="24"/>
      <c r="E41" s="31"/>
      <c r="F41" s="24"/>
      <c r="G41" s="24"/>
      <c r="H41" s="30"/>
    </row>
    <row r="43" customFormat="false" ht="12.75" hidden="false" customHeight="false" outlineLevel="0" collapsed="false">
      <c r="A43" s="18" t="s">
        <v>24</v>
      </c>
    </row>
    <row r="45" customFormat="false" ht="12.75" hidden="false" customHeight="false" outlineLevel="0" collapsed="false">
      <c r="A45" s="1" t="s">
        <v>18</v>
      </c>
      <c r="C45" s="36" t="s">
        <v>25</v>
      </c>
      <c r="D45" s="36"/>
      <c r="E45" s="36"/>
      <c r="F45" s="34" t="s">
        <v>8</v>
      </c>
      <c r="G45" s="35" t="s">
        <v>26</v>
      </c>
    </row>
    <row r="46" customFormat="false" ht="6" hidden="false" customHeight="true" outlineLevel="0" collapsed="false">
      <c r="C46" s="31"/>
      <c r="D46" s="31"/>
      <c r="E46" s="31"/>
      <c r="F46" s="34"/>
      <c r="G46" s="32"/>
    </row>
    <row r="47" customFormat="false" ht="12.75" hidden="false" customHeight="false" outlineLevel="0" collapsed="false">
      <c r="A47" s="1" t="s">
        <v>13</v>
      </c>
      <c r="B47" s="31"/>
      <c r="C47" s="36" t="s">
        <v>27</v>
      </c>
      <c r="D47" s="36"/>
      <c r="E47" s="36"/>
      <c r="F47" s="31"/>
      <c r="G47" s="24"/>
      <c r="H47" s="30"/>
    </row>
    <row r="48" customFormat="false" ht="6" hidden="false" customHeight="true" outlineLevel="0" collapsed="false">
      <c r="B48" s="30"/>
      <c r="C48" s="31"/>
      <c r="D48" s="31"/>
      <c r="E48" s="31"/>
      <c r="F48" s="24"/>
      <c r="G48" s="24"/>
      <c r="H48" s="30"/>
    </row>
    <row r="49" customFormat="false" ht="12.75" hidden="false" customHeight="false" outlineLevel="0" collapsed="false">
      <c r="A49" s="1" t="s">
        <v>15</v>
      </c>
      <c r="B49" s="32"/>
      <c r="C49" s="37" t="s">
        <v>28</v>
      </c>
      <c r="D49" s="37"/>
      <c r="E49" s="31"/>
      <c r="F49" s="24"/>
      <c r="G49" s="24"/>
      <c r="H49" s="30"/>
    </row>
    <row r="50" customFormat="false" ht="6" hidden="false" customHeight="true" outlineLevel="0" collapsed="false">
      <c r="B50" s="30"/>
      <c r="C50" s="31"/>
      <c r="D50" s="31"/>
      <c r="E50" s="31"/>
      <c r="F50" s="24"/>
      <c r="G50" s="24"/>
      <c r="H50" s="30"/>
    </row>
    <row r="51" customFormat="false" ht="12.75" hidden="false" customHeight="false" outlineLevel="0" collapsed="false">
      <c r="A51" s="1" t="s">
        <v>16</v>
      </c>
      <c r="B51" s="30"/>
      <c r="C51" s="33" t="s">
        <v>29</v>
      </c>
      <c r="D51" s="33"/>
      <c r="E51" s="31"/>
      <c r="F51" s="24"/>
      <c r="G51" s="24"/>
      <c r="H51" s="30"/>
    </row>
    <row r="52" customFormat="false" ht="12.75" hidden="false" customHeight="false" outlineLevel="0" collapsed="false">
      <c r="C52" s="32"/>
      <c r="D52" s="32"/>
      <c r="E52" s="32"/>
      <c r="F52" s="34"/>
      <c r="G52" s="32"/>
    </row>
    <row r="53" customFormat="false" ht="12.75" hidden="false" customHeight="false" outlineLevel="0" collapsed="false">
      <c r="A53" s="18" t="s">
        <v>30</v>
      </c>
    </row>
    <row r="55" customFormat="false" ht="12.75" hidden="false" customHeight="false" outlineLevel="0" collapsed="false">
      <c r="A55" s="1" t="s">
        <v>18</v>
      </c>
      <c r="C55" s="23"/>
      <c r="D55" s="23"/>
      <c r="E55" s="23"/>
      <c r="F55" s="34" t="s">
        <v>8</v>
      </c>
      <c r="G55" s="38"/>
    </row>
    <row r="56" customFormat="false" ht="6" hidden="false" customHeight="true" outlineLevel="0" collapsed="false">
      <c r="C56" s="31"/>
      <c r="D56" s="31"/>
      <c r="E56" s="31"/>
      <c r="F56" s="34"/>
      <c r="G56" s="32"/>
    </row>
    <row r="57" customFormat="false" ht="12.75" hidden="false" customHeight="false" outlineLevel="0" collapsed="false">
      <c r="A57" s="1" t="s">
        <v>13</v>
      </c>
      <c r="B57" s="31"/>
      <c r="C57" s="23"/>
      <c r="D57" s="23"/>
      <c r="E57" s="23"/>
      <c r="F57" s="31"/>
      <c r="G57" s="24"/>
      <c r="H57" s="30"/>
    </row>
    <row r="58" customFormat="false" ht="6" hidden="false" customHeight="true" outlineLevel="0" collapsed="false">
      <c r="B58" s="30"/>
      <c r="C58" s="31"/>
      <c r="D58" s="31"/>
      <c r="E58" s="31"/>
      <c r="F58" s="24"/>
      <c r="G58" s="24"/>
      <c r="H58" s="30"/>
    </row>
    <row r="59" customFormat="false" ht="12.75" hidden="false" customHeight="false" outlineLevel="0" collapsed="false">
      <c r="A59" s="1" t="s">
        <v>15</v>
      </c>
      <c r="B59" s="32"/>
      <c r="C59" s="39"/>
      <c r="D59" s="39"/>
      <c r="E59" s="31"/>
      <c r="F59" s="24"/>
      <c r="G59" s="24"/>
      <c r="H59" s="30"/>
    </row>
    <row r="60" customFormat="false" ht="6" hidden="false" customHeight="true" outlineLevel="0" collapsed="false">
      <c r="B60" s="30"/>
      <c r="C60" s="31"/>
      <c r="D60" s="31"/>
      <c r="E60" s="31"/>
      <c r="F60" s="24"/>
      <c r="G60" s="24"/>
      <c r="H60" s="30"/>
    </row>
    <row r="61" customFormat="false" ht="12.75" hidden="false" customHeight="false" outlineLevel="0" collapsed="false">
      <c r="A61" s="1" t="s">
        <v>16</v>
      </c>
      <c r="B61" s="30"/>
      <c r="C61" s="40"/>
      <c r="D61" s="40"/>
      <c r="E61" s="31"/>
      <c r="F61" s="24"/>
      <c r="G61" s="24"/>
      <c r="H61" s="30"/>
    </row>
    <row r="62" customFormat="false" ht="12.75" hidden="false" customHeight="false" outlineLevel="0" collapsed="false">
      <c r="B62" s="30"/>
      <c r="C62" s="24"/>
      <c r="D62" s="24"/>
      <c r="E62" s="31"/>
      <c r="F62" s="24"/>
      <c r="G62" s="24"/>
      <c r="H62" s="30"/>
    </row>
    <row r="63" customFormat="false" ht="12.75" hidden="false" customHeight="false" outlineLevel="0" collapsed="false">
      <c r="B63" s="30"/>
      <c r="C63" s="24"/>
      <c r="D63" s="24"/>
      <c r="E63" s="31"/>
      <c r="F63" s="24"/>
      <c r="G63" s="24"/>
      <c r="H63" s="30"/>
    </row>
    <row r="64" customFormat="false" ht="12.75" hidden="false" customHeight="false" outlineLevel="0" collapsed="false">
      <c r="A64" s="18" t="s">
        <v>31</v>
      </c>
      <c r="B64" s="30"/>
      <c r="C64" s="24"/>
      <c r="D64" s="24"/>
      <c r="E64" s="31"/>
      <c r="F64" s="24"/>
      <c r="G64" s="24"/>
      <c r="H64" s="30"/>
    </row>
    <row r="65" customFormat="false" ht="12.75" hidden="false" customHeight="false" outlineLevel="0" collapsed="false">
      <c r="B65" s="30"/>
      <c r="C65" s="24"/>
      <c r="D65" s="24"/>
      <c r="E65" s="31"/>
      <c r="F65" s="24"/>
      <c r="G65" s="24"/>
      <c r="H65" s="30"/>
    </row>
    <row r="66" customFormat="false" ht="12.75" hidden="false" customHeight="false" outlineLevel="0" collapsed="false">
      <c r="A66" s="1" t="s">
        <v>18</v>
      </c>
      <c r="C66" s="29" t="s">
        <v>32</v>
      </c>
      <c r="D66" s="29"/>
      <c r="E66" s="29"/>
      <c r="F66" s="34" t="s">
        <v>8</v>
      </c>
      <c r="G66" s="41" t="s">
        <v>33</v>
      </c>
    </row>
    <row r="67" customFormat="false" ht="6" hidden="false" customHeight="true" outlineLevel="0" collapsed="false">
      <c r="C67" s="31"/>
      <c r="D67" s="31"/>
      <c r="E67" s="31"/>
      <c r="F67" s="34"/>
      <c r="G67" s="32"/>
    </row>
    <row r="68" customFormat="false" ht="12.75" hidden="false" customHeight="false" outlineLevel="0" collapsed="false">
      <c r="A68" s="1" t="s">
        <v>13</v>
      </c>
      <c r="B68" s="31"/>
      <c r="C68" s="29" t="s">
        <v>34</v>
      </c>
      <c r="D68" s="29"/>
      <c r="E68" s="29"/>
      <c r="F68" s="31"/>
      <c r="G68" s="24"/>
      <c r="H68" s="30"/>
    </row>
    <row r="69" customFormat="false" ht="6" hidden="false" customHeight="true" outlineLevel="0" collapsed="false">
      <c r="B69" s="30"/>
      <c r="C69" s="31"/>
      <c r="D69" s="31"/>
      <c r="E69" s="31"/>
      <c r="F69" s="24"/>
      <c r="G69" s="24"/>
      <c r="H69" s="30"/>
    </row>
    <row r="70" customFormat="false" ht="12.75" hidden="false" customHeight="false" outlineLevel="0" collapsed="false">
      <c r="A70" s="1" t="s">
        <v>15</v>
      </c>
      <c r="B70" s="32"/>
      <c r="C70" s="29" t="s">
        <v>35</v>
      </c>
      <c r="D70" s="29"/>
      <c r="E70" s="31"/>
      <c r="F70" s="24"/>
      <c r="G70" s="24"/>
      <c r="H70" s="30"/>
    </row>
    <row r="71" customFormat="false" ht="6" hidden="false" customHeight="true" outlineLevel="0" collapsed="false">
      <c r="B71" s="30"/>
      <c r="C71" s="31"/>
      <c r="D71" s="31"/>
      <c r="E71" s="31"/>
      <c r="F71" s="24"/>
      <c r="G71" s="24"/>
      <c r="H71" s="30"/>
    </row>
    <row r="72" customFormat="false" ht="12.75" hidden="false" customHeight="false" outlineLevel="0" collapsed="false">
      <c r="A72" s="1" t="s">
        <v>16</v>
      </c>
      <c r="B72" s="30"/>
      <c r="C72" s="33" t="s">
        <v>36</v>
      </c>
      <c r="D72" s="33"/>
      <c r="E72" s="31"/>
      <c r="F72" s="24"/>
      <c r="G72" s="24"/>
      <c r="H72" s="30"/>
    </row>
    <row r="73" customFormat="false" ht="12.75" hidden="false" customHeight="false" outlineLevel="0" collapsed="false">
      <c r="B73" s="30"/>
      <c r="C73" s="24"/>
      <c r="D73" s="24"/>
      <c r="E73" s="31"/>
      <c r="F73" s="24"/>
      <c r="G73" s="24"/>
      <c r="H73" s="30"/>
    </row>
    <row r="74" customFormat="false" ht="12.75" hidden="false" customHeight="false" outlineLevel="0" collapsed="false">
      <c r="A74" s="18" t="s">
        <v>37</v>
      </c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" t="s">
        <v>38</v>
      </c>
      <c r="C76" s="29" t="s">
        <v>39</v>
      </c>
      <c r="D76" s="29"/>
      <c r="E76" s="29"/>
      <c r="F76" s="29"/>
      <c r="G76" s="29"/>
    </row>
    <row r="78" customFormat="false" ht="12.75" hidden="false" customHeight="false" outlineLevel="0" collapsed="false">
      <c r="C78" s="42" t="s">
        <v>40</v>
      </c>
      <c r="D78" s="42"/>
      <c r="E78" s="42"/>
      <c r="F78" s="42"/>
      <c r="G78" s="42"/>
    </row>
    <row r="79" customFormat="false" ht="12.75" hidden="false" customHeight="true" outlineLevel="0" collapsed="false">
      <c r="A79" s="1" t="s">
        <v>41</v>
      </c>
      <c r="C79" s="43" t="s">
        <v>42</v>
      </c>
      <c r="D79" s="43"/>
      <c r="E79" s="43"/>
      <c r="F79" s="43"/>
      <c r="G79" s="43"/>
    </row>
    <row r="80" customFormat="false" ht="6" hidden="false" customHeight="true" outlineLevel="0" collapsed="false">
      <c r="C80" s="19"/>
      <c r="D80" s="19"/>
      <c r="E80" s="19"/>
      <c r="F80" s="19"/>
      <c r="G80" s="19"/>
    </row>
    <row r="81" customFormat="false" ht="12.75" hidden="false" customHeight="true" outlineLevel="0" collapsed="false">
      <c r="A81" s="1" t="s">
        <v>43</v>
      </c>
      <c r="C81" s="44" t="s">
        <v>44</v>
      </c>
      <c r="D81" s="44"/>
      <c r="E81" s="45" t="s">
        <v>45</v>
      </c>
      <c r="F81" s="46" t="s">
        <v>46</v>
      </c>
    </row>
    <row r="82" customFormat="false" ht="6" hidden="false" customHeight="true" outlineLevel="0" collapsed="false">
      <c r="C82" s="19"/>
      <c r="D82" s="19"/>
      <c r="E82" s="19"/>
      <c r="F82" s="19"/>
      <c r="G82" s="19"/>
    </row>
    <row r="83" customFormat="false" ht="12.75" hidden="false" customHeight="false" outlineLevel="0" collapsed="false">
      <c r="A83" s="1" t="s">
        <v>47</v>
      </c>
      <c r="C83" s="25" t="s">
        <v>48</v>
      </c>
      <c r="D83" s="25"/>
      <c r="E83" s="31"/>
    </row>
    <row r="84" customFormat="false" ht="12.75" hidden="false" customHeight="true" outlineLevel="0" collapsed="false">
      <c r="C84" s="24" t="s">
        <v>49</v>
      </c>
      <c r="D84" s="24" t="s">
        <v>50</v>
      </c>
      <c r="E84" s="47" t="s">
        <v>51</v>
      </c>
      <c r="G84" s="48" t="s">
        <v>52</v>
      </c>
    </row>
    <row r="85" customFormat="false" ht="13.15" hidden="false" customHeight="true" outlineLevel="0" collapsed="false">
      <c r="A85" s="1" t="s">
        <v>49</v>
      </c>
      <c r="B85" s="1" t="n">
        <v>1</v>
      </c>
      <c r="C85" s="49" t="s">
        <v>53</v>
      </c>
      <c r="D85" s="50" t="n">
        <v>1</v>
      </c>
      <c r="E85" s="51" t="n">
        <v>5065.24</v>
      </c>
      <c r="F85" s="48" t="s">
        <v>54</v>
      </c>
      <c r="G85" s="52"/>
    </row>
    <row r="86" customFormat="false" ht="6" hidden="false" customHeight="true" outlineLevel="0" collapsed="false">
      <c r="C86" s="24"/>
      <c r="D86" s="24"/>
      <c r="E86" s="47"/>
      <c r="F86" s="48"/>
      <c r="G86" s="53"/>
    </row>
    <row r="87" customFormat="false" ht="13.5" hidden="false" customHeight="true" outlineLevel="0" collapsed="false">
      <c r="B87" s="1" t="n">
        <v>2</v>
      </c>
      <c r="C87" s="49" t="s">
        <v>55</v>
      </c>
      <c r="D87" s="50" t="n">
        <v>1</v>
      </c>
      <c r="E87" s="51" t="n">
        <v>623.55</v>
      </c>
      <c r="F87" s="48" t="s">
        <v>54</v>
      </c>
      <c r="G87" s="52"/>
    </row>
    <row r="88" customFormat="false" ht="6" hidden="false" customHeight="true" outlineLevel="0" collapsed="false">
      <c r="C88" s="24"/>
      <c r="D88" s="24"/>
      <c r="E88" s="47"/>
      <c r="F88" s="48"/>
      <c r="G88" s="53"/>
    </row>
    <row r="89" customFormat="false" ht="13.15" hidden="false" customHeight="true" outlineLevel="0" collapsed="false">
      <c r="B89" s="1" t="n">
        <v>3</v>
      </c>
      <c r="C89" s="49"/>
      <c r="D89" s="50"/>
      <c r="E89" s="51"/>
      <c r="F89" s="48" t="s">
        <v>54</v>
      </c>
      <c r="G89" s="52"/>
    </row>
    <row r="90" customFormat="false" ht="5.25" hidden="false" customHeight="true" outlineLevel="0" collapsed="false">
      <c r="C90" s="24"/>
      <c r="D90" s="24"/>
      <c r="E90" s="47"/>
      <c r="F90" s="54"/>
      <c r="G90" s="53"/>
    </row>
    <row r="91" customFormat="false" ht="13.15" hidden="false" customHeight="true" outlineLevel="0" collapsed="false">
      <c r="B91" s="1" t="n">
        <v>4</v>
      </c>
      <c r="C91" s="55"/>
      <c r="D91" s="56"/>
      <c r="E91" s="51"/>
      <c r="F91" s="48" t="s">
        <v>54</v>
      </c>
      <c r="G91" s="52"/>
    </row>
    <row r="92" customFormat="false" ht="6" hidden="false" customHeight="true" outlineLevel="0" collapsed="false">
      <c r="C92" s="24"/>
      <c r="D92" s="24"/>
      <c r="E92" s="47"/>
      <c r="F92" s="48"/>
      <c r="G92" s="53"/>
    </row>
    <row r="93" customFormat="false" ht="13.15" hidden="false" customHeight="true" outlineLevel="0" collapsed="false">
      <c r="B93" s="1" t="n">
        <v>5</v>
      </c>
      <c r="C93" s="55"/>
      <c r="D93" s="56"/>
      <c r="E93" s="51"/>
      <c r="F93" s="48" t="s">
        <v>54</v>
      </c>
      <c r="G93" s="52"/>
    </row>
    <row r="94" customFormat="false" ht="6" hidden="false" customHeight="true" outlineLevel="0" collapsed="false">
      <c r="C94" s="31"/>
      <c r="D94" s="31"/>
      <c r="E94" s="47"/>
      <c r="F94" s="48"/>
      <c r="G94" s="53"/>
    </row>
    <row r="95" customFormat="false" ht="12.75" hidden="false" customHeight="true" outlineLevel="0" collapsed="false">
      <c r="B95" s="1" t="n">
        <v>6</v>
      </c>
      <c r="C95" s="55"/>
      <c r="D95" s="56"/>
      <c r="E95" s="51"/>
      <c r="F95" s="48" t="s">
        <v>54</v>
      </c>
      <c r="G95" s="52"/>
    </row>
    <row r="96" customFormat="false" ht="6" hidden="false" customHeight="true" outlineLevel="0" collapsed="false">
      <c r="C96" s="31"/>
      <c r="D96" s="31"/>
      <c r="E96" s="47"/>
      <c r="F96" s="48"/>
      <c r="G96" s="53"/>
    </row>
    <row r="97" customFormat="false" ht="13.5" hidden="false" customHeight="true" outlineLevel="0" collapsed="false">
      <c r="B97" s="1" t="n">
        <v>7</v>
      </c>
      <c r="C97" s="55"/>
      <c r="D97" s="56"/>
      <c r="E97" s="51"/>
      <c r="F97" s="48" t="s">
        <v>54</v>
      </c>
      <c r="G97" s="52"/>
    </row>
    <row r="98" customFormat="false" ht="7.5" hidden="false" customHeight="true" outlineLevel="0" collapsed="false">
      <c r="C98" s="31"/>
      <c r="D98" s="19"/>
      <c r="E98" s="47"/>
      <c r="F98" s="48"/>
      <c r="G98" s="53"/>
    </row>
    <row r="99" customFormat="false" ht="12.75" hidden="false" customHeight="true" outlineLevel="0" collapsed="false">
      <c r="B99" s="1" t="n">
        <v>8</v>
      </c>
      <c r="C99" s="55"/>
      <c r="D99" s="56"/>
      <c r="E99" s="51"/>
      <c r="F99" s="48" t="s">
        <v>54</v>
      </c>
      <c r="G99" s="52"/>
    </row>
    <row r="100" customFormat="false" ht="7.5" hidden="false" customHeight="true" outlineLevel="0" collapsed="false">
      <c r="C100" s="31"/>
      <c r="D100" s="31"/>
      <c r="E100" s="47"/>
      <c r="F100" s="48"/>
      <c r="G100" s="53"/>
    </row>
    <row r="101" customFormat="false" ht="14.25" hidden="false" customHeight="true" outlineLevel="0" collapsed="false">
      <c r="B101" s="1" t="n">
        <v>9</v>
      </c>
      <c r="C101" s="55"/>
      <c r="D101" s="56"/>
      <c r="E101" s="51"/>
      <c r="F101" s="48" t="s">
        <v>54</v>
      </c>
      <c r="G101" s="52"/>
    </row>
    <row r="102" customFormat="false" ht="7.5" hidden="false" customHeight="true" outlineLevel="0" collapsed="false">
      <c r="C102" s="31"/>
      <c r="D102" s="31"/>
      <c r="E102" s="47"/>
      <c r="F102" s="48"/>
      <c r="G102" s="53"/>
    </row>
    <row r="103" customFormat="false" ht="13.5" hidden="false" customHeight="true" outlineLevel="0" collapsed="false">
      <c r="B103" s="1" t="n">
        <v>10</v>
      </c>
      <c r="C103" s="55"/>
      <c r="D103" s="56"/>
      <c r="E103" s="51"/>
      <c r="F103" s="48" t="s">
        <v>54</v>
      </c>
      <c r="G103" s="52"/>
    </row>
    <row r="104" customFormat="false" ht="7.5" hidden="false" customHeight="true" outlineLevel="0" collapsed="false">
      <c r="C104" s="31"/>
      <c r="D104" s="31"/>
      <c r="E104" s="47"/>
    </row>
    <row r="105" customFormat="false" ht="2.25" hidden="false" customHeight="true" outlineLevel="0" collapsed="false">
      <c r="C105" s="31"/>
      <c r="D105" s="31"/>
      <c r="E105" s="47"/>
      <c r="G105" s="57"/>
    </row>
    <row r="106" customFormat="false" ht="12.75" hidden="false" customHeight="true" outlineLevel="0" collapsed="false">
      <c r="C106" s="31"/>
      <c r="D106" s="58" t="s">
        <v>56</v>
      </c>
      <c r="E106" s="51" t="n">
        <f aca="false">SUM(E85+E87+E89+E91+E93+E95+E97+E99+E101+E103)</f>
        <v>5688.79</v>
      </c>
      <c r="G106" s="48"/>
    </row>
    <row r="107" customFormat="false" ht="14.25" hidden="false" customHeight="true" outlineLevel="0" collapsed="false">
      <c r="H107" s="59"/>
      <c r="L107" s="60"/>
      <c r="M107" s="60"/>
      <c r="N107" s="60"/>
      <c r="O107" s="60"/>
    </row>
    <row r="108" customFormat="false" ht="18" hidden="false" customHeight="true" outlineLevel="0" collapsed="false">
      <c r="A108" s="1" t="s">
        <v>57</v>
      </c>
      <c r="C108" s="61" t="s">
        <v>58</v>
      </c>
      <c r="D108" s="61"/>
      <c r="E108" s="61"/>
      <c r="F108" s="61"/>
      <c r="G108" s="61"/>
      <c r="L108" s="60"/>
      <c r="M108" s="60"/>
      <c r="N108" s="60"/>
      <c r="O108" s="60"/>
    </row>
    <row r="109" customFormat="false" ht="14.25" hidden="false" customHeight="true" outlineLevel="0" collapsed="false">
      <c r="A109" s="62" t="s">
        <v>59</v>
      </c>
      <c r="C109" s="61"/>
      <c r="D109" s="61"/>
      <c r="E109" s="61"/>
      <c r="F109" s="61"/>
      <c r="G109" s="61"/>
      <c r="L109" s="60"/>
      <c r="M109" s="60"/>
      <c r="N109" s="60"/>
      <c r="O109" s="60"/>
    </row>
    <row r="110" customFormat="false" ht="12.75" hidden="false" customHeight="true" outlineLevel="0" collapsed="false">
      <c r="C110" s="61"/>
      <c r="D110" s="61"/>
      <c r="E110" s="61"/>
      <c r="F110" s="61"/>
      <c r="G110" s="61"/>
      <c r="L110" s="60"/>
      <c r="M110" s="60"/>
      <c r="N110" s="60"/>
      <c r="O110" s="60"/>
    </row>
    <row r="111" customFormat="false" ht="12.75" hidden="false" customHeight="true" outlineLevel="0" collapsed="false">
      <c r="A111" s="62"/>
      <c r="C111" s="61"/>
      <c r="D111" s="61"/>
      <c r="E111" s="61"/>
      <c r="F111" s="61"/>
      <c r="G111" s="61"/>
      <c r="L111" s="60"/>
      <c r="M111" s="60"/>
      <c r="N111" s="60"/>
      <c r="O111" s="60"/>
    </row>
    <row r="112" customFormat="false" ht="12.75" hidden="false" customHeight="true" outlineLevel="0" collapsed="false">
      <c r="A112" s="63"/>
      <c r="C112" s="61"/>
      <c r="D112" s="61"/>
      <c r="E112" s="61"/>
      <c r="F112" s="61"/>
      <c r="G112" s="61"/>
      <c r="L112" s="60"/>
      <c r="M112" s="60"/>
      <c r="N112" s="60"/>
      <c r="O112" s="60"/>
    </row>
    <row r="113" customFormat="false" ht="12.75" hidden="false" customHeight="true" outlineLevel="0" collapsed="false">
      <c r="A113" s="63"/>
      <c r="C113" s="61"/>
      <c r="D113" s="61"/>
      <c r="E113" s="61"/>
      <c r="F113" s="61"/>
      <c r="G113" s="61"/>
      <c r="L113" s="60"/>
      <c r="M113" s="60"/>
      <c r="N113" s="60"/>
      <c r="O113" s="60"/>
    </row>
    <row r="114" customFormat="false" ht="12.75" hidden="false" customHeight="false" outlineLevel="0" collapsed="false">
      <c r="C114" s="61"/>
      <c r="D114" s="61"/>
      <c r="E114" s="61"/>
      <c r="F114" s="61"/>
      <c r="G114" s="61"/>
      <c r="L114" s="60"/>
      <c r="M114" s="60"/>
      <c r="N114" s="60"/>
      <c r="O114" s="60"/>
    </row>
    <row r="115" customFormat="false" ht="12.75" hidden="false" customHeight="false" outlineLevel="0" collapsed="false">
      <c r="C115" s="61"/>
      <c r="D115" s="61"/>
      <c r="E115" s="61"/>
      <c r="F115" s="61"/>
      <c r="G115" s="61"/>
      <c r="L115" s="60"/>
      <c r="M115" s="60"/>
      <c r="N115" s="60"/>
      <c r="O115" s="60"/>
    </row>
    <row r="116" customFormat="false" ht="12.75" hidden="false" customHeight="false" outlineLevel="0" collapsed="false"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C117" s="61"/>
      <c r="D117" s="61"/>
      <c r="E117" s="61"/>
      <c r="F117" s="61"/>
      <c r="G117" s="61"/>
    </row>
    <row r="127" customFormat="false" ht="6" hidden="false" customHeight="true" outlineLevel="0" collapsed="false"/>
    <row r="128" customFormat="false" ht="6" hidden="false" customHeight="true" outlineLevel="0" collapsed="false"/>
  </sheetData>
  <mergeCells count="28">
    <mergeCell ref="B1:E4"/>
    <mergeCell ref="A5:G5"/>
    <mergeCell ref="C21:E21"/>
    <mergeCell ref="C23:E23"/>
    <mergeCell ref="C25:E25"/>
    <mergeCell ref="C27:D27"/>
    <mergeCell ref="C29:D29"/>
    <mergeCell ref="C34:E34"/>
    <mergeCell ref="C36:E36"/>
    <mergeCell ref="C38:D38"/>
    <mergeCell ref="C40:D40"/>
    <mergeCell ref="C45:E45"/>
    <mergeCell ref="C47:E47"/>
    <mergeCell ref="C49:D49"/>
    <mergeCell ref="C51:D51"/>
    <mergeCell ref="C55:E55"/>
    <mergeCell ref="C57:E57"/>
    <mergeCell ref="C59:D59"/>
    <mergeCell ref="C61:D61"/>
    <mergeCell ref="C66:E66"/>
    <mergeCell ref="C68:E68"/>
    <mergeCell ref="C70:D70"/>
    <mergeCell ref="C72:D72"/>
    <mergeCell ref="C76:G76"/>
    <mergeCell ref="C79:G79"/>
    <mergeCell ref="C81:D81"/>
    <mergeCell ref="C83:D83"/>
    <mergeCell ref="C108:G117"/>
  </mergeCells>
  <hyperlinks>
    <hyperlink ref="C40" r:id="rId1" display="arquitectoulloa@gmail.com"/>
    <hyperlink ref="C51" r:id="rId2" display="canalesperretta@entelchile.net"/>
    <hyperlink ref="C72" r:id="rId3" display="cmorales@eecolab.cl"/>
  </hyperlinks>
  <printOptions headings="false" gridLines="false" gridLinesSet="true" horizontalCentered="false" verticalCentered="false"/>
  <pageMargins left="0.865972222222222" right="0.865972222222222" top="0.7875" bottom="0.786805555555556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AC/RRCE&amp;C&amp;8&amp;P de &amp;N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1.99"/>
    <col collapsed="false" customWidth="true" hidden="false" outlineLevel="0" max="3" min="3" style="0" width="23.28"/>
    <col collapsed="false" customWidth="true" hidden="false" outlineLevel="0" max="4" min="4" style="0" width="11.99"/>
    <col collapsed="false" customWidth="true" hidden="false" outlineLevel="0" max="5" min="5" style="0" width="15.41"/>
    <col collapsed="false" customWidth="true" hidden="false" outlineLevel="0" max="6" min="6" style="0" width="17.42"/>
    <col collapsed="false" customWidth="true" hidden="false" outlineLevel="0" max="7" min="7" style="0" width="20.13"/>
    <col collapsed="false" customWidth="true" hidden="false" outlineLevel="0" max="8" min="8" style="0" width="22.42"/>
    <col collapsed="false" customWidth="true" hidden="false" outlineLevel="0" max="9" min="9" style="0" width="11.99"/>
    <col collapsed="false" customWidth="true" hidden="false" outlineLevel="0" max="10" min="10" style="0" width="10.99"/>
    <col collapsed="false" customWidth="true" hidden="false" outlineLevel="0" max="11" min="11" style="0" width="14.7"/>
    <col collapsed="false" customWidth="true" hidden="false" outlineLevel="0" max="12" min="12" style="0" width="18.28"/>
    <col collapsed="false" customWidth="true" hidden="false" outlineLevel="0" max="13" min="13" style="0" width="15.56"/>
    <col collapsed="false" customWidth="true" hidden="false" outlineLevel="0" max="14" min="14" style="0" width="17.42"/>
    <col collapsed="false" customWidth="true" hidden="false" outlineLevel="0" max="15" min="15" style="0" width="11.85"/>
    <col collapsed="false" customWidth="true" hidden="false" outlineLevel="0" max="16" min="16" style="0" width="9.85"/>
    <col collapsed="false" customWidth="true" hidden="false" outlineLevel="0" max="17" min="17" style="0" width="7.56"/>
    <col collapsed="false" customWidth="true" hidden="false" outlineLevel="0" max="18" min="18" style="0" width="14.99"/>
    <col collapsed="false" customWidth="true" hidden="false" outlineLevel="0" max="19" min="19" style="0" width="13.99"/>
    <col collapsed="false" customWidth="true" hidden="false" outlineLevel="0" max="20" min="20" style="0" width="13.7"/>
    <col collapsed="false" customWidth="true" hidden="false" outlineLevel="0" max="21" min="21" style="0" width="11.7"/>
    <col collapsed="false" customWidth="true" hidden="false" outlineLevel="0" max="22" min="22" style="0" width="9.56"/>
    <col collapsed="false" customWidth="true" hidden="false" outlineLevel="0" max="23" min="23" style="0" width="11.7"/>
    <col collapsed="false" customWidth="true" hidden="false" outlineLevel="0" max="24" min="24" style="0" width="15.85"/>
    <col collapsed="false" customWidth="true" hidden="false" outlineLevel="0" max="25" min="25" style="0" width="11.99"/>
    <col collapsed="false" customWidth="true" hidden="false" outlineLevel="0" max="26" min="26" style="0" width="15.41"/>
    <col collapsed="false" customWidth="true" hidden="false" outlineLevel="0" max="27" min="27" style="0" width="10.56"/>
    <col collapsed="false" customWidth="true" hidden="false" outlineLevel="0" max="28" min="28" style="0" width="12.99"/>
    <col collapsed="false" customWidth="true" hidden="false" outlineLevel="0" max="29" min="29" style="0" width="12.14"/>
    <col collapsed="false" customWidth="true" hidden="false" outlineLevel="0" max="30" min="30" style="0" width="10.56"/>
    <col collapsed="false" customWidth="true" hidden="false" outlineLevel="0" max="31" min="31" style="0" width="18.56"/>
    <col collapsed="false" customWidth="true" hidden="false" outlineLevel="0" max="40" min="32" style="0" width="10.99"/>
    <col collapsed="false" customWidth="true" hidden="false" outlineLevel="0" max="41" min="41" style="0" width="11.99"/>
    <col collapsed="false" customWidth="true" hidden="false" outlineLevel="0" max="50" min="42" style="0" width="11.56"/>
    <col collapsed="false" customWidth="true" hidden="false" outlineLevel="0" max="60" min="51" style="0" width="12.56"/>
    <col collapsed="false" customWidth="true" hidden="false" outlineLevel="0" max="61" min="61" style="0" width="13.56"/>
    <col collapsed="false" customWidth="true" hidden="false" outlineLevel="0" max="62" min="62" style="0" width="13.7"/>
    <col collapsed="false" customWidth="true" hidden="false" outlineLevel="0" max="72" min="72" style="0" width="23.85"/>
  </cols>
  <sheetData>
    <row r="1" customFormat="false" ht="12.75" hidden="false" customHeight="false" outlineLevel="0" collapsed="false">
      <c r="A1" s="0" t="s">
        <v>60</v>
      </c>
      <c r="B1" s="0" t="s">
        <v>61</v>
      </c>
      <c r="C1" s="0" t="s">
        <v>62</v>
      </c>
      <c r="D1" s="0" t="s">
        <v>63</v>
      </c>
      <c r="E1" s="0" t="s">
        <v>64</v>
      </c>
      <c r="F1" s="0" t="s">
        <v>65</v>
      </c>
      <c r="G1" s="0" t="s">
        <v>66</v>
      </c>
      <c r="H1" s="0" t="s">
        <v>67</v>
      </c>
      <c r="I1" s="0" t="s">
        <v>68</v>
      </c>
      <c r="J1" s="0" t="s">
        <v>69</v>
      </c>
      <c r="K1" s="0" t="s">
        <v>70</v>
      </c>
      <c r="L1" s="0" t="s">
        <v>71</v>
      </c>
      <c r="M1" s="0" t="s">
        <v>72</v>
      </c>
      <c r="N1" s="0" t="s">
        <v>73</v>
      </c>
      <c r="O1" s="0" t="s">
        <v>74</v>
      </c>
      <c r="P1" s="0" t="s">
        <v>75</v>
      </c>
      <c r="Q1" s="0" t="s">
        <v>76</v>
      </c>
      <c r="R1" s="0" t="s">
        <v>77</v>
      </c>
      <c r="S1" s="0" t="s">
        <v>78</v>
      </c>
      <c r="T1" s="0" t="s">
        <v>79</v>
      </c>
      <c r="U1" s="0" t="s">
        <v>80</v>
      </c>
      <c r="V1" s="0" t="s">
        <v>81</v>
      </c>
      <c r="W1" s="0" t="s">
        <v>82</v>
      </c>
      <c r="X1" s="0" t="s">
        <v>83</v>
      </c>
      <c r="Y1" s="0" t="s">
        <v>84</v>
      </c>
      <c r="Z1" s="0" t="s">
        <v>85</v>
      </c>
      <c r="AA1" s="0" t="s">
        <v>86</v>
      </c>
      <c r="AB1" s="0" t="s">
        <v>87</v>
      </c>
      <c r="AC1" s="0" t="s">
        <v>88</v>
      </c>
      <c r="AD1" s="0" t="s">
        <v>89</v>
      </c>
      <c r="AE1" s="0" t="s">
        <v>90</v>
      </c>
      <c r="AF1" s="0" t="s">
        <v>91</v>
      </c>
      <c r="AG1" s="0" t="s">
        <v>92</v>
      </c>
      <c r="AH1" s="0" t="s">
        <v>93</v>
      </c>
      <c r="AI1" s="0" t="s">
        <v>94</v>
      </c>
      <c r="AJ1" s="0" t="s">
        <v>95</v>
      </c>
      <c r="AK1" s="0" t="s">
        <v>96</v>
      </c>
      <c r="AL1" s="0" t="s">
        <v>97</v>
      </c>
      <c r="AM1" s="0" t="s">
        <v>98</v>
      </c>
      <c r="AN1" s="0" t="s">
        <v>99</v>
      </c>
      <c r="AO1" s="0" t="s">
        <v>100</v>
      </c>
      <c r="AP1" s="0" t="s">
        <v>101</v>
      </c>
      <c r="AQ1" s="0" t="s">
        <v>102</v>
      </c>
      <c r="AR1" s="0" t="s">
        <v>103</v>
      </c>
      <c r="AS1" s="0" t="s">
        <v>104</v>
      </c>
      <c r="AT1" s="0" t="s">
        <v>105</v>
      </c>
      <c r="AU1" s="0" t="s">
        <v>106</v>
      </c>
      <c r="AV1" s="0" t="s">
        <v>107</v>
      </c>
      <c r="AW1" s="0" t="s">
        <v>108</v>
      </c>
      <c r="AX1" s="0" t="s">
        <v>109</v>
      </c>
      <c r="AY1" s="0" t="s">
        <v>110</v>
      </c>
      <c r="AZ1" s="0" t="s">
        <v>111</v>
      </c>
      <c r="BA1" s="0" t="s">
        <v>112</v>
      </c>
      <c r="BB1" s="0" t="s">
        <v>113</v>
      </c>
      <c r="BC1" s="0" t="s">
        <v>114</v>
      </c>
      <c r="BD1" s="0" t="s">
        <v>115</v>
      </c>
      <c r="BE1" s="0" t="s">
        <v>116</v>
      </c>
      <c r="BF1" s="0" t="s">
        <v>117</v>
      </c>
      <c r="BG1" s="0" t="s">
        <v>118</v>
      </c>
      <c r="BH1" s="0" t="s">
        <v>119</v>
      </c>
      <c r="BI1" s="0" t="s">
        <v>120</v>
      </c>
      <c r="BJ1" s="0" t="s">
        <v>121</v>
      </c>
      <c r="BK1" s="0" t="s">
        <v>122</v>
      </c>
      <c r="BL1" s="0" t="s">
        <v>123</v>
      </c>
      <c r="BM1" s="0" t="s">
        <v>124</v>
      </c>
      <c r="BN1" s="0" t="s">
        <v>125</v>
      </c>
      <c r="BO1" s="0" t="s">
        <v>126</v>
      </c>
      <c r="BP1" s="0" t="s">
        <v>127</v>
      </c>
      <c r="BQ1" s="0" t="s">
        <v>128</v>
      </c>
      <c r="BR1" s="0" t="s">
        <v>129</v>
      </c>
      <c r="BS1" s="0" t="s">
        <v>130</v>
      </c>
      <c r="BT1" s="0" t="s">
        <v>131</v>
      </c>
      <c r="BU1" s="0" t="s">
        <v>132</v>
      </c>
      <c r="BV1" s="0" t="s">
        <v>133</v>
      </c>
      <c r="BW1" s="0" t="s">
        <v>134</v>
      </c>
      <c r="BX1" s="0" t="s">
        <v>135</v>
      </c>
      <c r="BY1" s="0" t="s">
        <v>136</v>
      </c>
      <c r="BZ1" s="0" t="s">
        <v>137</v>
      </c>
      <c r="CA1" s="0" t="s">
        <v>138</v>
      </c>
      <c r="CB1" s="0" t="s">
        <v>139</v>
      </c>
      <c r="CC1" s="0" t="s">
        <v>140</v>
      </c>
      <c r="CD1" s="0" t="s">
        <v>141</v>
      </c>
    </row>
    <row r="2" customFormat="false" ht="12.75" hidden="false" customHeight="false" outlineLevel="0" collapsed="false">
      <c r="A2" s="0" t="str">
        <f aca="false">'FORMULARIO SOLICITUD CERTIFICAD'!C21</f>
        <v>ILUSTRE MUNICIPALIDAD DE TEMUCO</v>
      </c>
      <c r="B2" s="0" t="e">
        <f aca="false">#REF!</f>
        <v>#REF!</v>
      </c>
      <c r="C2" s="0" t="str">
        <f aca="false">'FORMULARIO SOLICITUD CERTIFICAD'!C25</f>
        <v>ARTURO PRAT Nº 650</v>
      </c>
      <c r="D2" s="0" t="n">
        <f aca="false">'FORMULARIO SOLICITUD CERTIFICAD'!C27</f>
        <v>452212779</v>
      </c>
      <c r="E2" s="0" t="n">
        <f aca="false">'FORMULARIO SOLICITUD CERTIFICAD'!C29</f>
        <v>0</v>
      </c>
      <c r="F2" s="0" t="str">
        <f aca="false">'FORMULARIO SOLICITUD CERTIFICAD'!G21</f>
        <v>69.190.700-7</v>
      </c>
      <c r="G2" s="0" t="e">
        <f aca="false">#REF!</f>
        <v>#REF!</v>
      </c>
      <c r="H2" s="0" t="str">
        <f aca="false">'FORMULARIO SOLICITUD CERTIFICAD'!C34</f>
        <v>Carlos Ulloa Ojeda</v>
      </c>
      <c r="I2" s="0" t="str">
        <f aca="false">'FORMULARIO SOLICITUD CERTIFICAD'!C36</f>
        <v>Avda. Diagonal Oriente N°1930</v>
      </c>
      <c r="J2" s="0" t="str">
        <f aca="false">'FORMULARIO SOLICITUD CERTIFICAD'!C38</f>
        <v>22 2537030</v>
      </c>
      <c r="K2" s="0" t="str">
        <f aca="false">'FORMULARIO SOLICITUD CERTIFICAD'!C40</f>
        <v>arquitectoulloa@gmail.com</v>
      </c>
      <c r="L2" s="64" t="str">
        <f aca="false">'FORMULARIO SOLICITUD CERTIFICAD'!G34</f>
        <v>10.687.084-5</v>
      </c>
      <c r="M2" s="0" t="str">
        <f aca="false">'FORMULARIO SOLICITUD CERTIFICAD'!C45</f>
        <v>Carlos Perretta Carvajal</v>
      </c>
      <c r="N2" s="0" t="str">
        <f aca="false">'FORMULARIO SOLICITUD CERTIFICAD'!C47</f>
        <v>José Manuel Infante 1068, Providencia</v>
      </c>
      <c r="O2" s="0" t="str">
        <f aca="false">'FORMULARIO SOLICITUD CERTIFICAD'!C49</f>
        <v>22 2235976</v>
      </c>
      <c r="P2" s="0" t="str">
        <f aca="false">'FORMULARIO SOLICITUD CERTIFICAD'!C51</f>
        <v>canalesperretta@entelchile.net</v>
      </c>
      <c r="Q2" s="65" t="str">
        <f aca="false">'FORMULARIO SOLICITUD CERTIFICAD'!G45</f>
        <v>7.817.817-5</v>
      </c>
      <c r="R2" s="0" t="n">
        <f aca="false">'FORMULARIO SOLICITUD CERTIFICAD'!C55</f>
        <v>0</v>
      </c>
      <c r="S2" s="0" t="n">
        <f aca="false">'FORMULARIO SOLICITUD CERTIFICAD'!C57</f>
        <v>0</v>
      </c>
      <c r="T2" s="0" t="n">
        <f aca="false">'FORMULARIO SOLICITUD CERTIFICAD'!C59</f>
        <v>0</v>
      </c>
      <c r="U2" s="0" t="n">
        <f aca="false">'FORMULARIO SOLICITUD CERTIFICAD'!C61</f>
        <v>0</v>
      </c>
      <c r="V2" s="0" t="n">
        <f aca="false">'FORMULARIO SOLICITUD CERTIFICAD'!G55</f>
        <v>0</v>
      </c>
      <c r="W2" s="0" t="str">
        <f aca="false">'FORMULARIO SOLICITUD CERTIFICAD'!C66</f>
        <v>EECOLAB LTDA / Carlos Morales Ñ.</v>
      </c>
      <c r="X2" s="0" t="str">
        <f aca="false">'FORMULARIO SOLICITUD CERTIFICAD'!C68</f>
        <v>Bulnes 1002, Temuco</v>
      </c>
      <c r="Y2" s="0" t="str">
        <f aca="false">'FORMULARIO SOLICITUD CERTIFICAD'!C70</f>
        <v>45 2989121</v>
      </c>
      <c r="Z2" s="0" t="str">
        <f aca="false">'FORMULARIO SOLICITUD CERTIFICAD'!C72</f>
        <v>cmorales@eecolab.cl</v>
      </c>
      <c r="AA2" s="0" t="str">
        <f aca="false">'FORMULARIO SOLICITUD CERTIFICAD'!G66</f>
        <v>77.442.940-9</v>
      </c>
      <c r="AB2" s="0" t="str">
        <f aca="false">'FORMULARIO SOLICITUD CERTIFICAD'!C79</f>
        <v>CALLE BALMACEDA Nº 405</v>
      </c>
      <c r="AC2" s="0" t="str">
        <f aca="false">'FORMULARIO SOLICITUD CERTIFICAD'!C81</f>
        <v>TEMUCO</v>
      </c>
      <c r="AD2" s="0" t="str">
        <f aca="false">'FORMULARIO SOLICITUD CERTIFICAD'!F81</f>
        <v>ARAUCANIA</v>
      </c>
      <c r="AE2" s="0" t="str">
        <f aca="false">'FORMULARIO SOLICITUD CERTIFICAD'!C83</f>
        <v>EDUCACION</v>
      </c>
      <c r="AF2" s="0" t="str">
        <f aca="false">'FORMULARIO SOLICITUD CERTIFICAD'!C85</f>
        <v>B-3</v>
      </c>
      <c r="AG2" s="0" t="str">
        <f aca="false">'FORMULARIO SOLICITUD CERTIFICAD'!C87</f>
        <v>AA-C</v>
      </c>
      <c r="AH2" s="0" t="n">
        <f aca="false">'FORMULARIO SOLICITUD CERTIFICAD'!C89</f>
        <v>0</v>
      </c>
      <c r="AI2" s="66" t="n">
        <f aca="false">'FORMULARIO SOLICITUD CERTIFICAD'!C91</f>
        <v>0</v>
      </c>
      <c r="AJ2" s="0" t="n">
        <f aca="false">'FORMULARIO SOLICITUD CERTIFICAD'!C93</f>
        <v>0</v>
      </c>
      <c r="AK2" s="67" t="n">
        <f aca="false">'FORMULARIO SOLICITUD CERTIFICAD'!C95</f>
        <v>0</v>
      </c>
      <c r="AL2" s="67" t="n">
        <f aca="false">'FORMULARIO SOLICITUD CERTIFICAD'!C97</f>
        <v>0</v>
      </c>
      <c r="AM2" s="67" t="n">
        <f aca="false">'FORMULARIO SOLICITUD CERTIFICAD'!C99</f>
        <v>0</v>
      </c>
      <c r="AN2" s="67" t="n">
        <f aca="false">'FORMULARIO SOLICITUD CERTIFICAD'!C101</f>
        <v>0</v>
      </c>
      <c r="AO2" s="67" t="n">
        <f aca="false">'FORMULARIO SOLICITUD CERTIFICAD'!C103</f>
        <v>0</v>
      </c>
      <c r="AP2" s="66" t="n">
        <f aca="false">'FORMULARIO SOLICITUD CERTIFICAD'!E85</f>
        <v>5065.24</v>
      </c>
      <c r="AQ2" s="66" t="n">
        <f aca="false">'FORMULARIO SOLICITUD CERTIFICAD'!E87</f>
        <v>623.55</v>
      </c>
      <c r="AR2" s="66" t="n">
        <f aca="false">'FORMULARIO SOLICITUD CERTIFICAD'!E89</f>
        <v>0</v>
      </c>
      <c r="AS2" s="66" t="n">
        <f aca="false">'FORMULARIO SOLICITUD CERTIFICAD'!E91</f>
        <v>0</v>
      </c>
      <c r="AT2" s="66" t="n">
        <f aca="false">'FORMULARIO SOLICITUD CERTIFICAD'!E93</f>
        <v>0</v>
      </c>
      <c r="AU2" s="66" t="n">
        <f aca="false">'FORMULARIO SOLICITUD CERTIFICAD'!E95</f>
        <v>0</v>
      </c>
      <c r="AV2" s="66" t="n">
        <f aca="false">'FORMULARIO SOLICITUD CERTIFICAD'!E97</f>
        <v>0</v>
      </c>
      <c r="AW2" s="66" t="n">
        <f aca="false">'FORMULARIO SOLICITUD CERTIFICAD'!E99</f>
        <v>0</v>
      </c>
      <c r="AX2" s="66" t="n">
        <f aca="false">'FORMULARIO SOLICITUD CERTIFICAD'!E101</f>
        <v>0</v>
      </c>
      <c r="AY2" s="66" t="n">
        <f aca="false">'FORMULARIO SOLICITUD CERTIFICAD'!E103</f>
        <v>0</v>
      </c>
      <c r="AZ2" s="68" t="n">
        <f aca="false">'FORMULARIO SOLICITUD CERTIFICAD'!G85</f>
        <v>0</v>
      </c>
      <c r="BA2" s="67" t="n">
        <f aca="false">'FORMULARIO SOLICITUD CERTIFICAD'!G87</f>
        <v>0</v>
      </c>
      <c r="BB2" s="67" t="n">
        <f aca="false">'FORMULARIO SOLICITUD CERTIFICAD'!G89</f>
        <v>0</v>
      </c>
      <c r="BC2" s="67" t="n">
        <f aca="false">'FORMULARIO SOLICITUD CERTIFICAD'!G91</f>
        <v>0</v>
      </c>
      <c r="BD2" s="67" t="n">
        <f aca="false">'FORMULARIO SOLICITUD CERTIFICAD'!G93</f>
        <v>0</v>
      </c>
      <c r="BE2" s="67" t="n">
        <f aca="false">'FORMULARIO SOLICITUD CERTIFICAD'!G95</f>
        <v>0</v>
      </c>
      <c r="BF2" s="67" t="n">
        <f aca="false">'FORMULARIO SOLICITUD CERTIFICAD'!G97</f>
        <v>0</v>
      </c>
      <c r="BG2" s="67" t="n">
        <f aca="false">'FORMULARIO SOLICITUD CERTIFICAD'!G99</f>
        <v>0</v>
      </c>
      <c r="BH2" s="67" t="n">
        <f aca="false">'FORMULARIO SOLICITUD CERTIFICAD'!G101</f>
        <v>0</v>
      </c>
      <c r="BI2" s="67" t="n">
        <f aca="false">'FORMULARIO SOLICITUD CERTIFICAD'!G103</f>
        <v>0</v>
      </c>
      <c r="BJ2" s="0" t="n">
        <f aca="false">'FORMULARIO SOLICITUD CERTIFICAD'!D85</f>
        <v>1</v>
      </c>
      <c r="BK2" s="0" t="n">
        <f aca="false">'FORMULARIO SOLICITUD CERTIFICAD'!D87</f>
        <v>1</v>
      </c>
      <c r="BL2" s="0" t="n">
        <f aca="false">'FORMULARIO SOLICITUD CERTIFICAD'!D89</f>
        <v>0</v>
      </c>
      <c r="BM2" s="0" t="n">
        <f aca="false">'FORMULARIO SOLICITUD CERTIFICAD'!D91</f>
        <v>0</v>
      </c>
      <c r="BN2" s="0" t="n">
        <f aca="false">'FORMULARIO SOLICITUD CERTIFICAD'!D93</f>
        <v>0</v>
      </c>
      <c r="BO2" s="0" t="n">
        <f aca="false">'FORMULARIO SOLICITUD CERTIFICAD'!D95</f>
        <v>0</v>
      </c>
      <c r="BP2" s="0" t="n">
        <f aca="false">'FORMULARIO SOLICITUD CERTIFICAD'!D97</f>
        <v>0</v>
      </c>
      <c r="BQ2" s="0" t="n">
        <f aca="false">'FORMULARIO SOLICITUD CERTIFICAD'!D99</f>
        <v>0</v>
      </c>
      <c r="BR2" s="0" t="n">
        <f aca="false">'FORMULARIO SOLICITUD CERTIFICAD'!D101</f>
        <v>0</v>
      </c>
      <c r="BS2" s="0" t="n">
        <f aca="false">'FORMULARIO SOLICITUD CERTIFICAD'!D103</f>
        <v>0</v>
      </c>
      <c r="BT2" s="0" t="str">
        <f aca="false">'FORMULARIO SOLICITUD CERTIFICAD'!C76</f>
        <v>ESCUELA ESPECIAL ÑIELOL</v>
      </c>
      <c r="BU2" s="64" t="str">
        <f aca="false">'FORMULARIO SOLICITUD CERTIFICAD'!C108</f>
        <v>Se consulta edificio destinado a  equipamiento de educación de 1 piso con un total de superficie de 5.688,79 m2. La estructura del edificio se basa en elementos de Hormigón Armado, fundaciones corridas, radieres y losa superior para los recintos docentes y estructura de acero tipo marco de Tubest para recintos complementarios de multicancha, hopoterapia e invernaderos.</v>
      </c>
      <c r="BV2" s="64" t="n">
        <f aca="false">'FORMULARIO SOLICITUD CERTIFICAD'!C109</f>
        <v>0</v>
      </c>
      <c r="BW2" s="64" t="n">
        <f aca="false">'FORMULARIO SOLICITUD CERTIFICAD'!C110</f>
        <v>0</v>
      </c>
      <c r="BX2" s="64" t="n">
        <f aca="false">'FORMULARIO SOLICITUD CERTIFICAD'!C111</f>
        <v>0</v>
      </c>
      <c r="BY2" s="64" t="n">
        <f aca="false">'FORMULARIO SOLICITUD CERTIFICAD'!C112</f>
        <v>0</v>
      </c>
      <c r="BZ2" s="67" t="n">
        <f aca="false">'FORMULARIO SOLICITUD CERTIFICAD'!C113</f>
        <v>0</v>
      </c>
      <c r="CA2" s="67" t="n">
        <f aca="false">'FORMULARIO SOLICITUD CERTIFICAD'!C114</f>
        <v>0</v>
      </c>
      <c r="CB2" s="67" t="n">
        <f aca="false">'FORMULARIO SOLICITUD CERTIFICAD'!C115</f>
        <v>0</v>
      </c>
      <c r="CC2" s="67" t="n">
        <f aca="false">'FORMULARIO SOLICITUD CERTIFICAD'!C116</f>
        <v>0</v>
      </c>
      <c r="CD2" s="67" t="n">
        <f aca="false">'FORMULARIO SOLICITUD CERTIFICAD'!C117</f>
        <v>0</v>
      </c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7"/>
      <c r="CQ2" s="67"/>
    </row>
  </sheetData>
  <sheetProtection sheet="true" password="cc3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1:56:30Z</dcterms:created>
  <dc:creator>José Pedro Campos</dc:creator>
  <dc:description/>
  <dc:language>en-US</dc:language>
  <cp:lastModifiedBy>alejo</cp:lastModifiedBy>
  <cp:lastPrinted>2007-05-14T15:04:59Z</cp:lastPrinted>
  <dcterms:modified xsi:type="dcterms:W3CDTF">2016-11-25T14:56:06Z</dcterms:modified>
  <cp:revision>0</cp:revision>
  <dc:subject/>
  <dc:title/>
</cp:coreProperties>
</file>